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13914"/>
        <c:axId val="3584835"/>
      </c:lineChart>
      <c:catAx>
        <c:axId val="6711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84835"/>
        <c:crossesAt val="65"/>
        <c:auto val="1"/>
        <c:lblAlgn val="ctr"/>
        <c:lblOffset val="100"/>
        <c:noMultiLvlLbl val="0"/>
      </c:catAx>
      <c:valAx>
        <c:axId val="3584835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113914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78946"/>
        <c:axId val="33165925"/>
      </c:lineChart>
      <c:catAx>
        <c:axId val="58878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165925"/>
        <c:crossesAt val="10"/>
        <c:auto val="1"/>
        <c:lblAlgn val="ctr"/>
        <c:lblOffset val="100"/>
        <c:noMultiLvlLbl val="0"/>
      </c:catAx>
      <c:valAx>
        <c:axId val="33165925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878946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04059"/>
        <c:axId val="57184115"/>
      </c:lineChart>
      <c:catAx>
        <c:axId val="5740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184115"/>
        <c:crossesAt val="1000"/>
        <c:auto val="1"/>
        <c:lblAlgn val="ctr"/>
        <c:lblOffset val="100"/>
        <c:noMultiLvlLbl val="0"/>
      </c:catAx>
      <c:valAx>
        <c:axId val="57184115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404059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99885"/>
        <c:axId val="84923053"/>
      </c:lineChart>
      <c:catAx>
        <c:axId val="4259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923053"/>
        <c:crossesAt val="0"/>
        <c:auto val="1"/>
        <c:lblAlgn val="ctr"/>
        <c:lblOffset val="100"/>
        <c:noMultiLvlLbl val="0"/>
      </c:catAx>
      <c:valAx>
        <c:axId val="8492305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599885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35560"/>
        <c:axId val="62586733"/>
      </c:lineChart>
      <c:catAx>
        <c:axId val="2173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586733"/>
        <c:crossesAt val="7.5"/>
        <c:auto val="1"/>
        <c:lblAlgn val="ctr"/>
        <c:lblOffset val="100"/>
        <c:noMultiLvlLbl val="0"/>
      </c:catAx>
      <c:valAx>
        <c:axId val="62586733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73556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4606"/>
        <c:axId val="25219493"/>
      </c:lineChart>
      <c:catAx>
        <c:axId val="7761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219493"/>
        <c:crossesAt val="0"/>
        <c:auto val="1"/>
        <c:lblAlgn val="ctr"/>
        <c:lblOffset val="100"/>
        <c:noMultiLvlLbl val="0"/>
      </c:catAx>
      <c:valAx>
        <c:axId val="2521949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614606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1572"/>
        <c:axId val="64592386"/>
      </c:lineChart>
      <c:catAx>
        <c:axId val="140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592386"/>
        <c:crossesAt val="0"/>
        <c:auto val="1"/>
        <c:lblAlgn val="ctr"/>
        <c:lblOffset val="100"/>
        <c:noMultiLvlLbl val="0"/>
      </c:catAx>
      <c:valAx>
        <c:axId val="64592386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01572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71517"/>
        <c:axId val="663648"/>
      </c:lineChart>
      <c:catAx>
        <c:axId val="4377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3648"/>
        <c:crossesAt val="1400"/>
        <c:auto val="1"/>
        <c:lblAlgn val="ctr"/>
        <c:lblOffset val="100"/>
        <c:noMultiLvlLbl val="0"/>
      </c:catAx>
      <c:valAx>
        <c:axId val="663648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771517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33057"/>
        <c:axId val="49424750"/>
      </c:lineChart>
      <c:catAx>
        <c:axId val="6203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424750"/>
        <c:crossesAt val="0"/>
        <c:auto val="1"/>
        <c:lblAlgn val="ctr"/>
        <c:lblOffset val="100"/>
        <c:noMultiLvlLbl val="0"/>
      </c:catAx>
      <c:valAx>
        <c:axId val="49424750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033057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7544"/>
        <c:axId val="12977937"/>
      </c:lineChart>
      <c:catAx>
        <c:axId val="9812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977937"/>
        <c:crossesAt val="0"/>
        <c:auto val="1"/>
        <c:lblAlgn val="ctr"/>
        <c:lblOffset val="100"/>
        <c:noMultiLvlLbl val="0"/>
      </c:catAx>
      <c:valAx>
        <c:axId val="1297793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127544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93847"/>
        <c:axId val="34349075"/>
      </c:lineChart>
      <c:catAx>
        <c:axId val="5329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349075"/>
        <c:crossesAt val="100000"/>
        <c:auto val="1"/>
        <c:lblAlgn val="ctr"/>
        <c:lblOffset val="100"/>
        <c:noMultiLvlLbl val="0"/>
      </c:catAx>
      <c:valAx>
        <c:axId val="34349075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293847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11492"/>
        <c:axId val="10879874"/>
      </c:lineChart>
      <c:catAx>
        <c:axId val="6131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879874"/>
        <c:crossesAt val="0"/>
        <c:auto val="1"/>
        <c:lblAlgn val="ctr"/>
        <c:lblOffset val="100"/>
        <c:noMultiLvlLbl val="0"/>
      </c:catAx>
      <c:valAx>
        <c:axId val="10879874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311492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3395"/>
        <c:axId val="88229464"/>
      </c:lineChart>
      <c:catAx>
        <c:axId val="8306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229464"/>
        <c:crossesAt val="0"/>
        <c:auto val="1"/>
        <c:lblAlgn val="ctr"/>
        <c:lblOffset val="100"/>
        <c:noMultiLvlLbl val="0"/>
      </c:catAx>
      <c:valAx>
        <c:axId val="88229464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063395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11610"/>
        <c:axId val="99854076"/>
      </c:lineChart>
      <c:catAx>
        <c:axId val="3541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854076"/>
        <c:crossesAt val="0"/>
        <c:auto val="1"/>
        <c:lblAlgn val="ctr"/>
        <c:lblOffset val="100"/>
        <c:noMultiLvlLbl val="0"/>
      </c:catAx>
      <c:valAx>
        <c:axId val="9985407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41161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3430"/>
        <c:axId val="59801604"/>
      </c:lineChart>
      <c:catAx>
        <c:axId val="42703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801604"/>
        <c:crossesAt val="0"/>
        <c:auto val="1"/>
        <c:lblAlgn val="ctr"/>
        <c:lblOffset val="100"/>
        <c:noMultiLvlLbl val="0"/>
      </c:catAx>
      <c:valAx>
        <c:axId val="5980160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703430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1574"/>
        <c:axId val="69081152"/>
      </c:lineChart>
      <c:catAx>
        <c:axId val="558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081152"/>
        <c:crossesAt val="-7"/>
        <c:auto val="1"/>
        <c:lblAlgn val="ctr"/>
        <c:lblOffset val="100"/>
        <c:noMultiLvlLbl val="0"/>
      </c:catAx>
      <c:valAx>
        <c:axId val="69081152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81574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70837"/>
        <c:axId val="65423379"/>
      </c:lineChart>
      <c:catAx>
        <c:axId val="68270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423379"/>
        <c:crossesAt val="0"/>
        <c:auto val="1"/>
        <c:lblAlgn val="ctr"/>
        <c:lblOffset val="100"/>
        <c:noMultiLvlLbl val="0"/>
      </c:catAx>
      <c:valAx>
        <c:axId val="65423379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270837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8380"/>
        <c:axId val="39901633"/>
      </c:lineChart>
      <c:catAx>
        <c:axId val="602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901633"/>
        <c:crossesAt val="0"/>
        <c:auto val="1"/>
        <c:lblAlgn val="ctr"/>
        <c:lblOffset val="100"/>
        <c:noMultiLvlLbl val="0"/>
      </c:catAx>
      <c:valAx>
        <c:axId val="3990163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28380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40350"/>
        <c:axId val="58571251"/>
      </c:lineChart>
      <c:catAx>
        <c:axId val="8814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571251"/>
        <c:crossesAt val="0"/>
        <c:auto val="1"/>
        <c:lblAlgn val="ctr"/>
        <c:lblOffset val="100"/>
        <c:noMultiLvlLbl val="0"/>
      </c:catAx>
      <c:valAx>
        <c:axId val="5857125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140350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83505"/>
        <c:axId val="20063504"/>
      </c:lineChart>
      <c:catAx>
        <c:axId val="1628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063504"/>
        <c:crossesAt val="0"/>
        <c:auto val="1"/>
        <c:lblAlgn val="ctr"/>
        <c:lblOffset val="100"/>
        <c:noMultiLvlLbl val="0"/>
      </c:catAx>
      <c:valAx>
        <c:axId val="2006350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283505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4723"/>
        <c:axId val="90973516"/>
      </c:lineChart>
      <c:catAx>
        <c:axId val="8903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973516"/>
        <c:crossesAt val="0"/>
        <c:auto val="1"/>
        <c:lblAlgn val="ctr"/>
        <c:lblOffset val="100"/>
        <c:noMultiLvlLbl val="0"/>
      </c:catAx>
      <c:valAx>
        <c:axId val="90973516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034723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93958"/>
        <c:axId val="99121040"/>
      </c:lineChart>
      <c:catAx>
        <c:axId val="60593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121040"/>
        <c:crossesAt val="250000"/>
        <c:auto val="1"/>
        <c:lblAlgn val="ctr"/>
        <c:lblOffset val="100"/>
        <c:noMultiLvlLbl val="0"/>
      </c:catAx>
      <c:valAx>
        <c:axId val="99121040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593958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90237"/>
        <c:axId val="35181078"/>
      </c:lineChart>
      <c:catAx>
        <c:axId val="3199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181078"/>
        <c:crossesAt val="0"/>
        <c:auto val="1"/>
        <c:lblAlgn val="ctr"/>
        <c:lblOffset val="100"/>
        <c:noMultiLvlLbl val="0"/>
      </c:catAx>
      <c:valAx>
        <c:axId val="35181078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990237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467"/>
        <c:axId val="8904213"/>
      </c:lineChart>
      <c:catAx>
        <c:axId val="594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04213"/>
        <c:crossesAt val="0"/>
        <c:auto val="1"/>
        <c:lblAlgn val="ctr"/>
        <c:lblOffset val="100"/>
        <c:noMultiLvlLbl val="0"/>
      </c:catAx>
      <c:valAx>
        <c:axId val="890421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49467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0083"/>
        <c:axId val="55698099"/>
      </c:lineChart>
      <c:catAx>
        <c:axId val="3683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698099"/>
        <c:crossesAt val="0.5"/>
        <c:auto val="1"/>
        <c:lblAlgn val="ctr"/>
        <c:lblOffset val="100"/>
        <c:noMultiLvlLbl val="0"/>
      </c:catAx>
      <c:valAx>
        <c:axId val="55698099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830083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26354"/>
        <c:axId val="7687374"/>
      </c:lineChart>
      <c:catAx>
        <c:axId val="7882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87374"/>
        <c:crossesAt val="0.5"/>
        <c:auto val="1"/>
        <c:lblAlgn val="ctr"/>
        <c:lblOffset val="100"/>
        <c:noMultiLvlLbl val="0"/>
      </c:catAx>
      <c:valAx>
        <c:axId val="7687374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826354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9631"/>
        <c:axId val="77556710"/>
      </c:lineChart>
      <c:catAx>
        <c:axId val="5709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556710"/>
        <c:crossesAt val="0"/>
        <c:auto val="1"/>
        <c:lblAlgn val="ctr"/>
        <c:lblOffset val="100"/>
        <c:noMultiLvlLbl val="0"/>
      </c:catAx>
      <c:valAx>
        <c:axId val="77556710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09631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93222"/>
        <c:axId val="48405834"/>
      </c:lineChart>
      <c:catAx>
        <c:axId val="82693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405834"/>
        <c:crossesAt val="0"/>
        <c:auto val="1"/>
        <c:lblAlgn val="ctr"/>
        <c:lblOffset val="100"/>
        <c:noMultiLvlLbl val="0"/>
      </c:catAx>
      <c:valAx>
        <c:axId val="48405834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693222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8804"/>
        <c:axId val="43052087"/>
      </c:lineChart>
      <c:catAx>
        <c:axId val="2103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052087"/>
        <c:crossesAt val="0"/>
        <c:auto val="1"/>
        <c:lblAlgn val="ctr"/>
        <c:lblOffset val="100"/>
        <c:noMultiLvlLbl val="0"/>
      </c:catAx>
      <c:valAx>
        <c:axId val="4305208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03880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91479"/>
        <c:axId val="51815062"/>
      </c:lineChart>
      <c:catAx>
        <c:axId val="2029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815062"/>
        <c:crossesAt val="0"/>
        <c:auto val="1"/>
        <c:lblAlgn val="ctr"/>
        <c:lblOffset val="100"/>
        <c:noMultiLvlLbl val="0"/>
      </c:catAx>
      <c:valAx>
        <c:axId val="5181506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29147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28251"/>
        <c:axId val="33307630"/>
      </c:lineChart>
      <c:catAx>
        <c:axId val="10628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307630"/>
        <c:crossesAt val="0"/>
        <c:auto val="1"/>
        <c:lblAlgn val="ctr"/>
        <c:lblOffset val="100"/>
        <c:noMultiLvlLbl val="0"/>
      </c:catAx>
      <c:valAx>
        <c:axId val="33307630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628251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11187"/>
        <c:axId val="92995399"/>
      </c:lineChart>
      <c:catAx>
        <c:axId val="8871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995399"/>
        <c:crossesAt val="0"/>
        <c:auto val="1"/>
        <c:lblAlgn val="ctr"/>
        <c:lblOffset val="100"/>
        <c:noMultiLvlLbl val="0"/>
      </c:catAx>
      <c:valAx>
        <c:axId val="92995399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711187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01386"/>
        <c:axId val="40365621"/>
      </c:lineChart>
      <c:catAx>
        <c:axId val="4030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365621"/>
        <c:crossesAt val="0"/>
        <c:auto val="1"/>
        <c:lblAlgn val="ctr"/>
        <c:lblOffset val="100"/>
        <c:noMultiLvlLbl val="0"/>
      </c:catAx>
      <c:valAx>
        <c:axId val="4036562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30138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42520"/>
        <c:axId val="27490870"/>
      </c:lineChart>
      <c:catAx>
        <c:axId val="6194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490870"/>
        <c:crossesAt val="0"/>
        <c:auto val="1"/>
        <c:lblAlgn val="ctr"/>
        <c:lblOffset val="100"/>
        <c:noMultiLvlLbl val="0"/>
      </c:catAx>
      <c:valAx>
        <c:axId val="27490870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942520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20084"/>
        <c:axId val="58224195"/>
      </c:lineChart>
      <c:catAx>
        <c:axId val="2062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224195"/>
        <c:crossesAt val="0"/>
        <c:auto val="1"/>
        <c:lblAlgn val="ctr"/>
        <c:lblOffset val="100"/>
        <c:noMultiLvlLbl val="0"/>
      </c:catAx>
      <c:valAx>
        <c:axId val="5822419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62008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76708"/>
        <c:axId val="95908862"/>
      </c:lineChart>
      <c:catAx>
        <c:axId val="1797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908862"/>
        <c:crossesAt val="0"/>
        <c:auto val="1"/>
        <c:lblAlgn val="ctr"/>
        <c:lblOffset val="100"/>
        <c:noMultiLvlLbl val="0"/>
      </c:catAx>
      <c:valAx>
        <c:axId val="9590886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97670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47705"/>
        <c:axId val="19001643"/>
      </c:lineChart>
      <c:catAx>
        <c:axId val="5864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001643"/>
        <c:crossesAt val="0"/>
        <c:auto val="1"/>
        <c:lblAlgn val="ctr"/>
        <c:lblOffset val="100"/>
        <c:noMultiLvlLbl val="0"/>
      </c:catAx>
      <c:valAx>
        <c:axId val="1900164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64770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1959"/>
        <c:axId val="93845643"/>
      </c:lineChart>
      <c:catAx>
        <c:axId val="6290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845643"/>
        <c:crossesAt val="0"/>
        <c:auto val="1"/>
        <c:lblAlgn val="ctr"/>
        <c:lblOffset val="100"/>
        <c:noMultiLvlLbl val="0"/>
      </c:catAx>
      <c:valAx>
        <c:axId val="9384564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90195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23250"/>
        <c:axId val="5521362"/>
      </c:lineChart>
      <c:catAx>
        <c:axId val="5042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21362"/>
        <c:crossesAt val="0"/>
        <c:auto val="1"/>
        <c:lblAlgn val="ctr"/>
        <c:lblOffset val="100"/>
        <c:noMultiLvlLbl val="0"/>
      </c:catAx>
      <c:valAx>
        <c:axId val="5521362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423250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80322"/>
        <c:axId val="47199001"/>
      </c:lineChart>
      <c:catAx>
        <c:axId val="18080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199001"/>
        <c:crossesAt val="0"/>
        <c:auto val="1"/>
        <c:lblAlgn val="ctr"/>
        <c:lblOffset val="100"/>
        <c:noMultiLvlLbl val="0"/>
      </c:catAx>
      <c:valAx>
        <c:axId val="47199001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080322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33350"/>
        <c:axId val="63972981"/>
      </c:lineChart>
      <c:catAx>
        <c:axId val="8063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972981"/>
        <c:crossesAt val="0"/>
        <c:auto val="1"/>
        <c:lblAlgn val="ctr"/>
        <c:lblOffset val="100"/>
        <c:noMultiLvlLbl val="0"/>
      </c:catAx>
      <c:valAx>
        <c:axId val="6397298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63335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5632"/>
        <c:axId val="25128697"/>
      </c:lineChart>
      <c:catAx>
        <c:axId val="5195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128697"/>
        <c:crossesAt val="0"/>
        <c:auto val="1"/>
        <c:lblAlgn val="ctr"/>
        <c:lblOffset val="100"/>
        <c:noMultiLvlLbl val="0"/>
      </c:catAx>
      <c:valAx>
        <c:axId val="2512869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955632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39378"/>
        <c:axId val="2254902"/>
      </c:lineChart>
      <c:catAx>
        <c:axId val="6843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54902"/>
        <c:crossesAt val="-0.5"/>
        <c:auto val="1"/>
        <c:lblAlgn val="ctr"/>
        <c:lblOffset val="100"/>
        <c:noMultiLvlLbl val="0"/>
      </c:catAx>
      <c:valAx>
        <c:axId val="22549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43937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84447"/>
        <c:axId val="8184684"/>
      </c:lineChart>
      <c:catAx>
        <c:axId val="1788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84684"/>
        <c:crossesAt val="0"/>
        <c:auto val="1"/>
        <c:lblAlgn val="ctr"/>
        <c:lblOffset val="100"/>
        <c:noMultiLvlLbl val="0"/>
      </c:catAx>
      <c:valAx>
        <c:axId val="818468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884447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82931"/>
        <c:axId val="41817949"/>
      </c:lineChart>
      <c:catAx>
        <c:axId val="4548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817949"/>
        <c:crossesAt val="0"/>
        <c:auto val="1"/>
        <c:lblAlgn val="ctr"/>
        <c:lblOffset val="100"/>
        <c:noMultiLvlLbl val="0"/>
      </c:catAx>
      <c:valAx>
        <c:axId val="41817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482931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0458"/>
        <c:axId val="94548115"/>
      </c:lineChart>
      <c:catAx>
        <c:axId val="7711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548115"/>
        <c:crossesAt val="0"/>
        <c:auto val="1"/>
        <c:lblAlgn val="ctr"/>
        <c:lblOffset val="100"/>
        <c:noMultiLvlLbl val="0"/>
      </c:catAx>
      <c:valAx>
        <c:axId val="945481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110458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1461"/>
        <c:axId val="3845367"/>
      </c:lineChart>
      <c:catAx>
        <c:axId val="3141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45367"/>
        <c:crossesAt val="0"/>
        <c:auto val="1"/>
        <c:lblAlgn val="ctr"/>
        <c:lblOffset val="100"/>
        <c:noMultiLvlLbl val="0"/>
      </c:catAx>
      <c:valAx>
        <c:axId val="384536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41461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7469"/>
        <c:axId val="33383480"/>
      </c:lineChart>
      <c:catAx>
        <c:axId val="169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383480"/>
        <c:crossesAt val="0"/>
        <c:auto val="1"/>
        <c:lblAlgn val="ctr"/>
        <c:lblOffset val="100"/>
        <c:noMultiLvlLbl val="0"/>
      </c:catAx>
      <c:valAx>
        <c:axId val="3338348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97469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3384"/>
        <c:axId val="47183560"/>
      </c:lineChart>
      <c:catAx>
        <c:axId val="9054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183560"/>
        <c:crossesAt val="0"/>
        <c:auto val="1"/>
        <c:lblAlgn val="ctr"/>
        <c:lblOffset val="100"/>
        <c:noMultiLvlLbl val="0"/>
      </c:catAx>
      <c:valAx>
        <c:axId val="4718356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543384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38710"/>
        <c:axId val="25896794"/>
      </c:lineChart>
      <c:catAx>
        <c:axId val="6243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896794"/>
        <c:crossesAt val="0"/>
        <c:auto val="1"/>
        <c:lblAlgn val="ctr"/>
        <c:lblOffset val="100"/>
        <c:noMultiLvlLbl val="0"/>
      </c:catAx>
      <c:valAx>
        <c:axId val="2589679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438710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43489"/>
        <c:axId val="68295405"/>
      </c:lineChart>
      <c:catAx>
        <c:axId val="2324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295405"/>
        <c:crossesAt val="0"/>
        <c:auto val="1"/>
        <c:lblAlgn val="ctr"/>
        <c:lblOffset val="100"/>
        <c:noMultiLvlLbl val="0"/>
      </c:catAx>
      <c:valAx>
        <c:axId val="682954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243489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79001"/>
        <c:axId val="17366621"/>
      </c:lineChart>
      <c:catAx>
        <c:axId val="8647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366621"/>
        <c:crossesAt val="0"/>
        <c:auto val="1"/>
        <c:lblAlgn val="ctr"/>
        <c:lblOffset val="100"/>
        <c:noMultiLvlLbl val="0"/>
      </c:catAx>
      <c:valAx>
        <c:axId val="1736662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47900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54741"/>
        <c:axId val="97984470"/>
      </c:lineChart>
      <c:catAx>
        <c:axId val="43254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984470"/>
        <c:crossesAt val="0"/>
        <c:auto val="1"/>
        <c:lblAlgn val="ctr"/>
        <c:lblOffset val="100"/>
        <c:noMultiLvlLbl val="0"/>
      </c:catAx>
      <c:valAx>
        <c:axId val="9798447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25474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97044"/>
        <c:axId val="68313441"/>
      </c:lineChart>
      <c:catAx>
        <c:axId val="7289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313441"/>
        <c:crossesAt val="-0.1"/>
        <c:auto val="1"/>
        <c:lblAlgn val="ctr"/>
        <c:lblOffset val="100"/>
        <c:noMultiLvlLbl val="0"/>
      </c:catAx>
      <c:valAx>
        <c:axId val="68313441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897044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0315"/>
        <c:axId val="66772517"/>
      </c:lineChart>
      <c:catAx>
        <c:axId val="9736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772517"/>
        <c:crossesAt val="0"/>
        <c:auto val="1"/>
        <c:lblAlgn val="ctr"/>
        <c:lblOffset val="100"/>
        <c:noMultiLvlLbl val="0"/>
      </c:catAx>
      <c:valAx>
        <c:axId val="6677251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36031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58784"/>
        <c:axId val="40834803"/>
      </c:lineChart>
      <c:catAx>
        <c:axId val="87558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834803"/>
        <c:crossesAt val="0"/>
        <c:auto val="1"/>
        <c:lblAlgn val="ctr"/>
        <c:lblOffset val="100"/>
        <c:noMultiLvlLbl val="0"/>
      </c:catAx>
      <c:valAx>
        <c:axId val="40834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558784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78487"/>
        <c:axId val="68118014"/>
      </c:lineChart>
      <c:catAx>
        <c:axId val="3087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118014"/>
        <c:crossesAt val="50"/>
        <c:auto val="1"/>
        <c:lblAlgn val="ctr"/>
        <c:lblOffset val="100"/>
        <c:noMultiLvlLbl val="0"/>
      </c:catAx>
      <c:valAx>
        <c:axId val="68118014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878487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98060"/>
        <c:axId val="94005023"/>
      </c:lineChart>
      <c:catAx>
        <c:axId val="62398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005023"/>
        <c:crossesAt val="0"/>
        <c:auto val="1"/>
        <c:lblAlgn val="ctr"/>
        <c:lblOffset val="100"/>
        <c:noMultiLvlLbl val="0"/>
      </c:catAx>
      <c:valAx>
        <c:axId val="94005023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398060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56248"/>
        <c:axId val="16574138"/>
      </c:lineChart>
      <c:catAx>
        <c:axId val="1495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574138"/>
        <c:crossesAt val="0"/>
        <c:auto val="1"/>
        <c:lblAlgn val="ctr"/>
        <c:lblOffset val="100"/>
        <c:noMultiLvlLbl val="0"/>
      </c:catAx>
      <c:valAx>
        <c:axId val="16574138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956248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